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06344"/>
        <c:axId val="46328438"/>
      </c:scatterChart>
      <c:valAx>
        <c:axId val="45006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8438"/>
        <c:crossesAt val="0"/>
        <c:crossBetween val="midCat"/>
      </c:valAx>
      <c:valAx>
        <c:axId val="4632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57931"/>
        <c:axId val="71967382"/>
      </c:scatterChart>
      <c:valAx>
        <c:axId val="27157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382"/>
        <c:crossesAt val="0"/>
        <c:crossBetween val="midCat"/>
      </c:valAx>
      <c:valAx>
        <c:axId val="71967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58888"/>
        <c:axId val="14752465"/>
      </c:scatterChart>
      <c:valAx>
        <c:axId val="23058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465"/>
        <c:crossesAt val="0"/>
        <c:crossBetween val="midCat"/>
      </c:valAx>
      <c:valAx>
        <c:axId val="14752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0077"/>
        <c:axId val="42811251"/>
      </c:scatterChart>
      <c:valAx>
        <c:axId val="42890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251"/>
        <c:crossesAt val="0"/>
        <c:crossBetween val="midCat"/>
      </c:valAx>
      <c:valAx>
        <c:axId val="4281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