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269839"/>
        <c:axId val="9324735"/>
      </c:barChart>
      <c:catAx>
        <c:axId val="5126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4735"/>
        <c:crossesAt val="0"/>
        <c:auto val="1"/>
        <c:lblAlgn val="ctr"/>
        <c:lblOffset val="100"/>
        <c:noMultiLvlLbl val="0"/>
      </c:catAx>
      <c:valAx>
        <c:axId val="93247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69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101749"/>
        <c:axId val="12944062"/>
      </c:barChart>
      <c:catAx>
        <c:axId val="4710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44062"/>
        <c:crossesAt val="0"/>
        <c:auto val="1"/>
        <c:lblAlgn val="ctr"/>
        <c:lblOffset val="100"/>
        <c:noMultiLvlLbl val="0"/>
      </c:catAx>
      <c:valAx>
        <c:axId val="12944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01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499518"/>
        <c:axId val="85540788"/>
      </c:barChart>
      <c:catAx>
        <c:axId val="8349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40788"/>
        <c:crossesAt val="0"/>
        <c:auto val="1"/>
        <c:lblAlgn val="ctr"/>
        <c:lblOffset val="100"/>
        <c:noMultiLvlLbl val="0"/>
      </c:catAx>
      <c:valAx>
        <c:axId val="85540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99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478150"/>
        <c:axId val="71263319"/>
      </c:barChart>
      <c:catAx>
        <c:axId val="4547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63319"/>
        <c:crossesAt val="0"/>
        <c:auto val="1"/>
        <c:lblAlgn val="ctr"/>
        <c:lblOffset val="100"/>
        <c:noMultiLvlLbl val="0"/>
      </c:catAx>
      <c:valAx>
        <c:axId val="71263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78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023478"/>
        <c:axId val="74732864"/>
      </c:barChart>
      <c:catAx>
        <c:axId val="3202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32864"/>
        <c:crossesAt val="0"/>
        <c:auto val="1"/>
        <c:lblAlgn val="ctr"/>
        <c:lblOffset val="100"/>
        <c:noMultiLvlLbl val="0"/>
      </c:catAx>
      <c:valAx>
        <c:axId val="747328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23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703939"/>
        <c:axId val="9302210"/>
      </c:barChart>
      <c:catAx>
        <c:axId val="6770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2210"/>
        <c:crossesAt val="0"/>
        <c:auto val="1"/>
        <c:lblAlgn val="ctr"/>
        <c:lblOffset val="100"/>
        <c:noMultiLvlLbl val="0"/>
      </c:catAx>
      <c:valAx>
        <c:axId val="93022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03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037652"/>
        <c:axId val="15588944"/>
      </c:barChart>
      <c:catAx>
        <c:axId val="640376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588944"/>
        <c:crossesAt val="0"/>
        <c:auto val="1"/>
        <c:lblAlgn val="ctr"/>
        <c:lblOffset val="100"/>
        <c:noMultiLvlLbl val="0"/>
      </c:catAx>
      <c:valAx>
        <c:axId val="155889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76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