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844827"/>
        <c:axId val="63694326"/>
      </c:barChart>
      <c:catAx>
        <c:axId val="4984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94326"/>
        <c:crossesAt val="0"/>
        <c:auto val="1"/>
        <c:lblAlgn val="ctr"/>
        <c:lblOffset val="100"/>
        <c:noMultiLvlLbl val="0"/>
      </c:catAx>
      <c:valAx>
        <c:axId val="636943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4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632716"/>
        <c:axId val="60728276"/>
      </c:barChart>
      <c:catAx>
        <c:axId val="1463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28276"/>
        <c:crossesAt val="0"/>
        <c:auto val="1"/>
        <c:lblAlgn val="ctr"/>
        <c:lblOffset val="100"/>
        <c:noMultiLvlLbl val="0"/>
      </c:catAx>
      <c:valAx>
        <c:axId val="60728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32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287137"/>
        <c:axId val="86960073"/>
      </c:barChart>
      <c:catAx>
        <c:axId val="3128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60073"/>
        <c:crossesAt val="0"/>
        <c:auto val="1"/>
        <c:lblAlgn val="ctr"/>
        <c:lblOffset val="100"/>
        <c:noMultiLvlLbl val="0"/>
      </c:catAx>
      <c:valAx>
        <c:axId val="86960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87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065211"/>
        <c:axId val="93870750"/>
      </c:barChart>
      <c:catAx>
        <c:axId val="9106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70750"/>
        <c:crossesAt val="0"/>
        <c:auto val="1"/>
        <c:lblAlgn val="ctr"/>
        <c:lblOffset val="100"/>
        <c:noMultiLvlLbl val="0"/>
      </c:catAx>
      <c:valAx>
        <c:axId val="93870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65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501341"/>
        <c:axId val="89581636"/>
      </c:barChart>
      <c:catAx>
        <c:axId val="4250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1636"/>
        <c:crossesAt val="0"/>
        <c:auto val="1"/>
        <c:lblAlgn val="ctr"/>
        <c:lblOffset val="100"/>
        <c:noMultiLvlLbl val="0"/>
      </c:catAx>
      <c:valAx>
        <c:axId val="895816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01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91916"/>
        <c:axId val="7546387"/>
      </c:barChart>
      <c:catAx>
        <c:axId val="769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387"/>
        <c:crossesAt val="0"/>
        <c:auto val="1"/>
        <c:lblAlgn val="ctr"/>
        <c:lblOffset val="100"/>
        <c:noMultiLvlLbl val="0"/>
      </c:catAx>
      <c:valAx>
        <c:axId val="75463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1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413221"/>
        <c:axId val="28626511"/>
      </c:barChart>
      <c:catAx>
        <c:axId val="174132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626511"/>
        <c:crossesAt val="0"/>
        <c:auto val="1"/>
        <c:lblAlgn val="ctr"/>
        <c:lblOffset val="100"/>
        <c:noMultiLvlLbl val="0"/>
      </c:catAx>
      <c:valAx>
        <c:axId val="286265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132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