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98994"/>
        <c:axId val="70730459"/>
      </c:barChart>
      <c:catAx>
        <c:axId val="249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0459"/>
        <c:crossesAt val="0"/>
        <c:auto val="1"/>
        <c:lblAlgn val="ctr"/>
        <c:lblOffset val="100"/>
        <c:noMultiLvlLbl val="0"/>
      </c:catAx>
      <c:valAx>
        <c:axId val="70730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743554"/>
        <c:axId val="7653770"/>
      </c:barChart>
      <c:catAx>
        <c:axId val="4274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770"/>
        <c:crossesAt val="0"/>
        <c:auto val="1"/>
        <c:lblAlgn val="ctr"/>
        <c:lblOffset val="100"/>
        <c:noMultiLvlLbl val="0"/>
      </c:catAx>
      <c:valAx>
        <c:axId val="7653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3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128727"/>
        <c:axId val="47415602"/>
      </c:barChart>
      <c:catAx>
        <c:axId val="8812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5602"/>
        <c:crossesAt val="0"/>
        <c:auto val="1"/>
        <c:lblAlgn val="ctr"/>
        <c:lblOffset val="100"/>
        <c:noMultiLvlLbl val="0"/>
      </c:catAx>
      <c:valAx>
        <c:axId val="47415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8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335158"/>
        <c:axId val="59737593"/>
      </c:barChart>
      <c:catAx>
        <c:axId val="9633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7593"/>
        <c:crossesAt val="0"/>
        <c:auto val="1"/>
        <c:lblAlgn val="ctr"/>
        <c:lblOffset val="100"/>
        <c:noMultiLvlLbl val="0"/>
      </c:catAx>
      <c:valAx>
        <c:axId val="59737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5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677089"/>
        <c:axId val="59305229"/>
      </c:barChart>
      <c:catAx>
        <c:axId val="4867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5229"/>
        <c:crossesAt val="0"/>
        <c:auto val="1"/>
        <c:lblAlgn val="ctr"/>
        <c:lblOffset val="100"/>
        <c:noMultiLvlLbl val="0"/>
      </c:catAx>
      <c:valAx>
        <c:axId val="59305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77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552432"/>
        <c:axId val="61307506"/>
      </c:barChart>
      <c:catAx>
        <c:axId val="6355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7506"/>
        <c:crossesAt val="0"/>
        <c:auto val="1"/>
        <c:lblAlgn val="ctr"/>
        <c:lblOffset val="100"/>
        <c:noMultiLvlLbl val="0"/>
      </c:catAx>
      <c:valAx>
        <c:axId val="613075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2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368042"/>
        <c:axId val="7385986"/>
      </c:barChart>
      <c:catAx>
        <c:axId val="613680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85986"/>
        <c:crossesAt val="0"/>
        <c:auto val="1"/>
        <c:lblAlgn val="ctr"/>
        <c:lblOffset val="100"/>
        <c:noMultiLvlLbl val="0"/>
      </c:catAx>
      <c:valAx>
        <c:axId val="73859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80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