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744325"/>
        <c:axId val="17030793"/>
      </c:barChart>
      <c:catAx>
        <c:axId val="9874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0793"/>
        <c:crossesAt val="0"/>
        <c:auto val="1"/>
        <c:lblAlgn val="ctr"/>
        <c:lblOffset val="100"/>
        <c:noMultiLvlLbl val="0"/>
      </c:catAx>
      <c:valAx>
        <c:axId val="170307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44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959119"/>
        <c:axId val="18265381"/>
      </c:barChart>
      <c:catAx>
        <c:axId val="7095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5381"/>
        <c:crossesAt val="0"/>
        <c:auto val="1"/>
        <c:lblAlgn val="ctr"/>
        <c:lblOffset val="100"/>
        <c:noMultiLvlLbl val="0"/>
      </c:catAx>
      <c:valAx>
        <c:axId val="18265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9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678485"/>
        <c:axId val="81971566"/>
      </c:barChart>
      <c:catAx>
        <c:axId val="7167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71566"/>
        <c:crossesAt val="0"/>
        <c:auto val="1"/>
        <c:lblAlgn val="ctr"/>
        <c:lblOffset val="100"/>
        <c:noMultiLvlLbl val="0"/>
      </c:catAx>
      <c:valAx>
        <c:axId val="81971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8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059328"/>
        <c:axId val="23152104"/>
      </c:barChart>
      <c:catAx>
        <c:axId val="4105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2104"/>
        <c:crossesAt val="0"/>
        <c:auto val="1"/>
        <c:lblAlgn val="ctr"/>
        <c:lblOffset val="100"/>
        <c:noMultiLvlLbl val="0"/>
      </c:catAx>
      <c:valAx>
        <c:axId val="23152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59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580494"/>
        <c:axId val="16930461"/>
      </c:barChart>
      <c:catAx>
        <c:axId val="9758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30461"/>
        <c:crossesAt val="0"/>
        <c:auto val="1"/>
        <c:lblAlgn val="ctr"/>
        <c:lblOffset val="100"/>
        <c:noMultiLvlLbl val="0"/>
      </c:catAx>
      <c:valAx>
        <c:axId val="169304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80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310837"/>
        <c:axId val="56382414"/>
      </c:barChart>
      <c:catAx>
        <c:axId val="2531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82414"/>
        <c:crossesAt val="0"/>
        <c:auto val="1"/>
        <c:lblAlgn val="ctr"/>
        <c:lblOffset val="100"/>
        <c:noMultiLvlLbl val="0"/>
      </c:catAx>
      <c:valAx>
        <c:axId val="563824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0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656570"/>
        <c:axId val="82379141"/>
      </c:barChart>
      <c:catAx>
        <c:axId val="526565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379141"/>
        <c:crossesAt val="0"/>
        <c:auto val="1"/>
        <c:lblAlgn val="ctr"/>
        <c:lblOffset val="100"/>
        <c:noMultiLvlLbl val="0"/>
      </c:catAx>
      <c:valAx>
        <c:axId val="823791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565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