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59721"/>
        <c:axId val="7986308"/>
      </c:barChart>
      <c:catAx>
        <c:axId val="260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308"/>
        <c:crossesAt val="0"/>
        <c:auto val="1"/>
        <c:lblAlgn val="ctr"/>
        <c:lblOffset val="100"/>
        <c:noMultiLvlLbl val="0"/>
      </c:catAx>
      <c:valAx>
        <c:axId val="7986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9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93321"/>
        <c:axId val="87133412"/>
      </c:barChart>
      <c:catAx>
        <c:axId val="5529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3412"/>
        <c:crossesAt val="0"/>
        <c:auto val="1"/>
        <c:lblAlgn val="ctr"/>
        <c:lblOffset val="100"/>
        <c:noMultiLvlLbl val="0"/>
      </c:catAx>
      <c:valAx>
        <c:axId val="87133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3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03258"/>
        <c:axId val="68059327"/>
      </c:barChart>
      <c:catAx>
        <c:axId val="1790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9327"/>
        <c:crossesAt val="0"/>
        <c:auto val="1"/>
        <c:lblAlgn val="ctr"/>
        <c:lblOffset val="100"/>
        <c:noMultiLvlLbl val="0"/>
      </c:catAx>
      <c:valAx>
        <c:axId val="68059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3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3653"/>
        <c:axId val="8983615"/>
      </c:barChart>
      <c:catAx>
        <c:axId val="363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615"/>
        <c:crossesAt val="0"/>
        <c:auto val="1"/>
        <c:lblAlgn val="ctr"/>
        <c:lblOffset val="100"/>
        <c:noMultiLvlLbl val="0"/>
      </c:catAx>
      <c:valAx>
        <c:axId val="8983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17333"/>
        <c:axId val="32789253"/>
      </c:barChart>
      <c:catAx>
        <c:axId val="5351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9253"/>
        <c:crossesAt val="0"/>
        <c:auto val="1"/>
        <c:lblAlgn val="ctr"/>
        <c:lblOffset val="100"/>
        <c:noMultiLvlLbl val="0"/>
      </c:catAx>
      <c:valAx>
        <c:axId val="32789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7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36967"/>
        <c:axId val="86711286"/>
      </c:barChart>
      <c:catAx>
        <c:axId val="852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1286"/>
        <c:crossesAt val="0"/>
        <c:auto val="1"/>
        <c:lblAlgn val="ctr"/>
        <c:lblOffset val="100"/>
        <c:noMultiLvlLbl val="0"/>
      </c:catAx>
      <c:valAx>
        <c:axId val="86711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6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73729"/>
        <c:axId val="51475724"/>
      </c:barChart>
      <c:catAx>
        <c:axId val="88973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475724"/>
        <c:crossesAt val="0"/>
        <c:auto val="1"/>
        <c:lblAlgn val="ctr"/>
        <c:lblOffset val="100"/>
        <c:noMultiLvlLbl val="0"/>
      </c:catAx>
      <c:valAx>
        <c:axId val="514757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3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