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641682"/>
        <c:axId val="36576716"/>
      </c:barChart>
      <c:catAx>
        <c:axId val="9764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6716"/>
        <c:crossesAt val="0"/>
        <c:auto val="1"/>
        <c:lblAlgn val="ctr"/>
        <c:lblOffset val="100"/>
        <c:noMultiLvlLbl val="0"/>
      </c:catAx>
      <c:valAx>
        <c:axId val="365767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41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5806"/>
        <c:axId val="86878324"/>
      </c:barChart>
      <c:catAx>
        <c:axId val="72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78324"/>
        <c:crossesAt val="0"/>
        <c:auto val="1"/>
        <c:lblAlgn val="ctr"/>
        <c:lblOffset val="100"/>
        <c:noMultiLvlLbl val="0"/>
      </c:catAx>
      <c:valAx>
        <c:axId val="86878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103967"/>
        <c:axId val="90986563"/>
      </c:barChart>
      <c:catAx>
        <c:axId val="4210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86563"/>
        <c:crossesAt val="0"/>
        <c:auto val="1"/>
        <c:lblAlgn val="ctr"/>
        <c:lblOffset val="100"/>
        <c:noMultiLvlLbl val="0"/>
      </c:catAx>
      <c:valAx>
        <c:axId val="90986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03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03037"/>
        <c:axId val="48148692"/>
      </c:barChart>
      <c:catAx>
        <c:axId val="480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48692"/>
        <c:crossesAt val="0"/>
        <c:auto val="1"/>
        <c:lblAlgn val="ctr"/>
        <c:lblOffset val="100"/>
        <c:noMultiLvlLbl val="0"/>
      </c:catAx>
      <c:valAx>
        <c:axId val="48148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3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359259"/>
        <c:axId val="8772227"/>
      </c:barChart>
      <c:catAx>
        <c:axId val="4335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2227"/>
        <c:crossesAt val="0"/>
        <c:auto val="1"/>
        <c:lblAlgn val="ctr"/>
        <c:lblOffset val="100"/>
        <c:noMultiLvlLbl val="0"/>
      </c:catAx>
      <c:valAx>
        <c:axId val="87722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59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369974"/>
        <c:axId val="56034274"/>
      </c:barChart>
      <c:catAx>
        <c:axId val="9036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34274"/>
        <c:crossesAt val="0"/>
        <c:auto val="1"/>
        <c:lblAlgn val="ctr"/>
        <c:lblOffset val="100"/>
        <c:noMultiLvlLbl val="0"/>
      </c:catAx>
      <c:valAx>
        <c:axId val="560342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9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890563"/>
        <c:axId val="38676880"/>
      </c:barChart>
      <c:catAx>
        <c:axId val="648905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676880"/>
        <c:crossesAt val="0"/>
        <c:auto val="1"/>
        <c:lblAlgn val="ctr"/>
        <c:lblOffset val="100"/>
        <c:noMultiLvlLbl val="0"/>
      </c:catAx>
      <c:valAx>
        <c:axId val="386768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905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