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006729"/>
        <c:axId val="99791145"/>
      </c:barChart>
      <c:catAx>
        <c:axId val="4500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91145"/>
        <c:crossesAt val="0"/>
        <c:auto val="1"/>
        <c:lblAlgn val="ctr"/>
        <c:lblOffset val="100"/>
        <c:noMultiLvlLbl val="0"/>
      </c:catAx>
      <c:valAx>
        <c:axId val="997911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06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646160"/>
        <c:axId val="70434577"/>
      </c:barChart>
      <c:catAx>
        <c:axId val="1964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34577"/>
        <c:crossesAt val="0"/>
        <c:auto val="1"/>
        <c:lblAlgn val="ctr"/>
        <c:lblOffset val="100"/>
        <c:noMultiLvlLbl val="0"/>
      </c:catAx>
      <c:valAx>
        <c:axId val="70434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46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20239"/>
        <c:axId val="99984001"/>
      </c:barChart>
      <c:catAx>
        <c:axId val="322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84001"/>
        <c:crossesAt val="0"/>
        <c:auto val="1"/>
        <c:lblAlgn val="ctr"/>
        <c:lblOffset val="100"/>
        <c:noMultiLvlLbl val="0"/>
      </c:catAx>
      <c:valAx>
        <c:axId val="99984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0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044469"/>
        <c:axId val="29492573"/>
      </c:barChart>
      <c:catAx>
        <c:axId val="9204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92573"/>
        <c:crossesAt val="0"/>
        <c:auto val="1"/>
        <c:lblAlgn val="ctr"/>
        <c:lblOffset val="100"/>
        <c:noMultiLvlLbl val="0"/>
      </c:catAx>
      <c:valAx>
        <c:axId val="29492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44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204731"/>
        <c:axId val="38996900"/>
      </c:barChart>
      <c:catAx>
        <c:axId val="4820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96900"/>
        <c:crossesAt val="0"/>
        <c:auto val="1"/>
        <c:lblAlgn val="ctr"/>
        <c:lblOffset val="100"/>
        <c:noMultiLvlLbl val="0"/>
      </c:catAx>
      <c:valAx>
        <c:axId val="389969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04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908627"/>
        <c:axId val="14541429"/>
      </c:barChart>
      <c:catAx>
        <c:axId val="9590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41429"/>
        <c:crossesAt val="0"/>
        <c:auto val="1"/>
        <c:lblAlgn val="ctr"/>
        <c:lblOffset val="100"/>
        <c:noMultiLvlLbl val="0"/>
      </c:catAx>
      <c:valAx>
        <c:axId val="145414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08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717376"/>
        <c:axId val="40258996"/>
      </c:barChart>
      <c:catAx>
        <c:axId val="107173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258996"/>
        <c:crossesAt val="0"/>
        <c:auto val="1"/>
        <c:lblAlgn val="ctr"/>
        <c:lblOffset val="100"/>
        <c:noMultiLvlLbl val="0"/>
      </c:catAx>
      <c:valAx>
        <c:axId val="402589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173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