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613925"/>
        <c:axId val="57088841"/>
      </c:barChart>
      <c:catAx>
        <c:axId val="7761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8841"/>
        <c:crossesAt val="0"/>
        <c:auto val="1"/>
        <c:lblAlgn val="ctr"/>
        <c:lblOffset val="100"/>
        <c:noMultiLvlLbl val="0"/>
      </c:catAx>
      <c:valAx>
        <c:axId val="570888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13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513168"/>
        <c:axId val="19729303"/>
      </c:barChart>
      <c:catAx>
        <c:axId val="8451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9303"/>
        <c:crossesAt val="0"/>
        <c:auto val="1"/>
        <c:lblAlgn val="ctr"/>
        <c:lblOffset val="100"/>
        <c:noMultiLvlLbl val="0"/>
      </c:catAx>
      <c:valAx>
        <c:axId val="19729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13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869814"/>
        <c:axId val="11658209"/>
      </c:barChart>
      <c:catAx>
        <c:axId val="7486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8209"/>
        <c:crossesAt val="0"/>
        <c:auto val="1"/>
        <c:lblAlgn val="ctr"/>
        <c:lblOffset val="100"/>
        <c:noMultiLvlLbl val="0"/>
      </c:catAx>
      <c:valAx>
        <c:axId val="11658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69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079848"/>
        <c:axId val="16906183"/>
      </c:barChart>
      <c:catAx>
        <c:axId val="2207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06183"/>
        <c:crossesAt val="0"/>
        <c:auto val="1"/>
        <c:lblAlgn val="ctr"/>
        <c:lblOffset val="100"/>
        <c:noMultiLvlLbl val="0"/>
      </c:catAx>
      <c:valAx>
        <c:axId val="16906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9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019296"/>
        <c:axId val="23061086"/>
      </c:barChart>
      <c:catAx>
        <c:axId val="4301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1086"/>
        <c:crossesAt val="0"/>
        <c:auto val="1"/>
        <c:lblAlgn val="ctr"/>
        <c:lblOffset val="100"/>
        <c:noMultiLvlLbl val="0"/>
      </c:catAx>
      <c:valAx>
        <c:axId val="230610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9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292348"/>
        <c:axId val="53280860"/>
      </c:barChart>
      <c:catAx>
        <c:axId val="7129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80860"/>
        <c:crossesAt val="0"/>
        <c:auto val="1"/>
        <c:lblAlgn val="ctr"/>
        <c:lblOffset val="100"/>
        <c:noMultiLvlLbl val="0"/>
      </c:catAx>
      <c:valAx>
        <c:axId val="532808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2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381971"/>
        <c:axId val="33791978"/>
      </c:barChart>
      <c:catAx>
        <c:axId val="863819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791978"/>
        <c:crossesAt val="0"/>
        <c:auto val="1"/>
        <c:lblAlgn val="ctr"/>
        <c:lblOffset val="100"/>
        <c:noMultiLvlLbl val="0"/>
      </c:catAx>
      <c:valAx>
        <c:axId val="337919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19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