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59446"/>
        <c:axId val="23768998"/>
      </c:scatterChart>
      <c:valAx>
        <c:axId val="31359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998"/>
        <c:crossesAt val="0"/>
        <c:crossBetween val="midCat"/>
      </c:valAx>
      <c:valAx>
        <c:axId val="23768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27820"/>
        <c:axId val="39828762"/>
      </c:scatterChart>
      <c:valAx>
        <c:axId val="57427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762"/>
        <c:crossesAt val="0"/>
        <c:crossBetween val="midCat"/>
      </c:valAx>
      <c:valAx>
        <c:axId val="39828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34590"/>
        <c:axId val="32849535"/>
      </c:scatterChart>
      <c:valAx>
        <c:axId val="80034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535"/>
        <c:crossesAt val="0"/>
        <c:crossBetween val="midCat"/>
      </c:valAx>
      <c:valAx>
        <c:axId val="32849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11360"/>
        <c:axId val="36679569"/>
      </c:scatterChart>
      <c:valAx>
        <c:axId val="30711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569"/>
        <c:crossesAt val="0"/>
        <c:crossBetween val="midCat"/>
      </c:valAx>
      <c:valAx>
        <c:axId val="36679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