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27596"/>
        <c:axId val="98810779"/>
      </c:barChart>
      <c:catAx>
        <c:axId val="9182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779"/>
        <c:auto val="1"/>
        <c:lblAlgn val="ctr"/>
        <c:lblOffset val="100"/>
        <c:noMultiLvlLbl val="0"/>
      </c:catAx>
      <c:valAx>
        <c:axId val="9881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00277"/>
        <c:axId val="47531073"/>
      </c:barChart>
      <c:catAx>
        <c:axId val="3500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073"/>
        <c:auto val="1"/>
        <c:lblAlgn val="ctr"/>
        <c:lblOffset val="100"/>
        <c:noMultiLvlLbl val="0"/>
      </c:catAx>
      <c:valAx>
        <c:axId val="4753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43096"/>
        <c:axId val="85962299"/>
      </c:barChart>
      <c:catAx>
        <c:axId val="8994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299"/>
        <c:auto val="1"/>
        <c:lblAlgn val="ctr"/>
        <c:lblOffset val="100"/>
        <c:noMultiLvlLbl val="0"/>
      </c:catAx>
      <c:valAx>
        <c:axId val="8596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59398"/>
        <c:axId val="94132398"/>
      </c:barChart>
      <c:catAx>
        <c:axId val="8325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398"/>
        <c:auto val="1"/>
        <c:lblAlgn val="ctr"/>
        <c:lblOffset val="100"/>
        <c:noMultiLvlLbl val="0"/>
      </c:catAx>
      <c:valAx>
        <c:axId val="9413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99533"/>
        <c:axId val="93755776"/>
      </c:barChart>
      <c:catAx>
        <c:axId val="8089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776"/>
        <c:auto val="1"/>
        <c:lblAlgn val="ctr"/>
        <c:lblOffset val="100"/>
        <c:noMultiLvlLbl val="0"/>
      </c:catAx>
      <c:valAx>
        <c:axId val="937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85900"/>
        <c:axId val="90540609"/>
      </c:barChart>
      <c:catAx>
        <c:axId val="5308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609"/>
        <c:auto val="1"/>
        <c:lblAlgn val="ctr"/>
        <c:lblOffset val="100"/>
        <c:noMultiLvlLbl val="0"/>
      </c:catAx>
      <c:valAx>
        <c:axId val="9054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77038"/>
        <c:axId val="37913313"/>
      </c:barChart>
      <c:catAx>
        <c:axId val="8277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313"/>
        <c:auto val="1"/>
        <c:lblAlgn val="ctr"/>
        <c:lblOffset val="100"/>
        <c:noMultiLvlLbl val="0"/>
      </c:catAx>
      <c:valAx>
        <c:axId val="3791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13487"/>
        <c:axId val="38015786"/>
      </c:barChart>
      <c:catAx>
        <c:axId val="6401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786"/>
        <c:auto val="1"/>
        <c:lblAlgn val="ctr"/>
        <c:lblOffset val="100"/>
        <c:noMultiLvlLbl val="0"/>
      </c:catAx>
      <c:valAx>
        <c:axId val="3801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65186"/>
        <c:axId val="52020592"/>
      </c:barChart>
      <c:catAx>
        <c:axId val="3416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592"/>
        <c:auto val="1"/>
        <c:lblAlgn val="ctr"/>
        <c:lblOffset val="100"/>
        <c:noMultiLvlLbl val="0"/>
      </c:catAx>
      <c:valAx>
        <c:axId val="5202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19204"/>
        <c:axId val="41549915"/>
      </c:barChart>
      <c:catAx>
        <c:axId val="9291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915"/>
        <c:auto val="1"/>
        <c:lblAlgn val="ctr"/>
        <c:lblOffset val="100"/>
        <c:noMultiLvlLbl val="0"/>
      </c:catAx>
      <c:valAx>
        <c:axId val="415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79303"/>
        <c:axId val="34015246"/>
      </c:barChart>
      <c:catAx>
        <c:axId val="7267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246"/>
        <c:auto val="1"/>
        <c:lblAlgn val="ctr"/>
        <c:lblOffset val="100"/>
        <c:noMultiLvlLbl val="0"/>
      </c:catAx>
      <c:valAx>
        <c:axId val="3401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95089"/>
        <c:axId val="2679407"/>
      </c:barChart>
      <c:catAx>
        <c:axId val="8669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07"/>
        <c:auto val="1"/>
        <c:lblAlgn val="ctr"/>
        <c:lblOffset val="100"/>
        <c:noMultiLvlLbl val="0"/>
      </c:catAx>
      <c:valAx>
        <c:axId val="267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77549"/>
        <c:axId val="19066455"/>
      </c:barChart>
      <c:catAx>
        <c:axId val="7827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455"/>
        <c:auto val="1"/>
        <c:lblAlgn val="ctr"/>
        <c:lblOffset val="100"/>
        <c:noMultiLvlLbl val="0"/>
      </c:catAx>
      <c:valAx>
        <c:axId val="1906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64811"/>
        <c:axId val="87415081"/>
      </c:barChart>
      <c:catAx>
        <c:axId val="8836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081"/>
        <c:auto val="1"/>
        <c:lblAlgn val="ctr"/>
        <c:lblOffset val="100"/>
        <c:noMultiLvlLbl val="0"/>
      </c:catAx>
      <c:valAx>
        <c:axId val="8741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53878"/>
        <c:axId val="58435252"/>
      </c:barChart>
      <c:catAx>
        <c:axId val="6855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252"/>
        <c:auto val="1"/>
        <c:lblAlgn val="ctr"/>
        <c:lblOffset val="100"/>
        <c:noMultiLvlLbl val="0"/>
      </c:catAx>
      <c:valAx>
        <c:axId val="5843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86733"/>
        <c:axId val="17623578"/>
      </c:barChart>
      <c:catAx>
        <c:axId val="5448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578"/>
        <c:auto val="1"/>
        <c:lblAlgn val="ctr"/>
        <c:lblOffset val="100"/>
        <c:noMultiLvlLbl val="0"/>
      </c:catAx>
      <c:valAx>
        <c:axId val="1762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49918"/>
        <c:axId val="21168466"/>
      </c:barChart>
      <c:catAx>
        <c:axId val="4574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466"/>
        <c:auto val="1"/>
        <c:lblAlgn val="ctr"/>
        <c:lblOffset val="100"/>
        <c:noMultiLvlLbl val="0"/>
      </c:catAx>
      <c:valAx>
        <c:axId val="2116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38508"/>
        <c:axId val="9319426"/>
      </c:barChart>
      <c:catAx>
        <c:axId val="2373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26"/>
        <c:auto val="1"/>
        <c:lblAlgn val="ctr"/>
        <c:lblOffset val="100"/>
        <c:noMultiLvlLbl val="0"/>
      </c:catAx>
      <c:valAx>
        <c:axId val="931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