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4580"/>
        <c:axId val="36597846"/>
      </c:scatterChart>
      <c:valAx>
        <c:axId val="5871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46"/>
        <c:crossesAt val="0"/>
        <c:crossBetween val="midCat"/>
      </c:valAx>
      <c:valAx>
        <c:axId val="3659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6398"/>
        <c:axId val="39260868"/>
      </c:scatterChart>
      <c:valAx>
        <c:axId val="8495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868"/>
        <c:crossesAt val="0"/>
        <c:crossBetween val="midCat"/>
      </c:valAx>
      <c:valAx>
        <c:axId val="3926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7510"/>
        <c:axId val="64843464"/>
      </c:scatterChart>
      <c:valAx>
        <c:axId val="7398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464"/>
        <c:crossesAt val="0"/>
        <c:crossBetween val="midCat"/>
      </c:valAx>
      <c:valAx>
        <c:axId val="6484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0801"/>
        <c:axId val="95192648"/>
      </c:scatterChart>
      <c:valAx>
        <c:axId val="5317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48"/>
        <c:crossesAt val="0"/>
        <c:crossBetween val="midCat"/>
      </c:valAx>
      <c:valAx>
        <c:axId val="9519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