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00321"/>
        <c:axId val="43227354"/>
      </c:barChart>
      <c:catAx>
        <c:axId val="3800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354"/>
        <c:auto val="1"/>
        <c:lblAlgn val="ctr"/>
        <c:lblOffset val="100"/>
        <c:noMultiLvlLbl val="0"/>
      </c:catAx>
      <c:valAx>
        <c:axId val="4322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9934"/>
        <c:axId val="47985450"/>
      </c:barChart>
      <c:catAx>
        <c:axId val="901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450"/>
        <c:auto val="1"/>
        <c:lblAlgn val="ctr"/>
        <c:lblOffset val="100"/>
        <c:noMultiLvlLbl val="0"/>
      </c:catAx>
      <c:valAx>
        <c:axId val="4798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45035"/>
        <c:axId val="69594353"/>
      </c:barChart>
      <c:catAx>
        <c:axId val="9344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353"/>
        <c:auto val="1"/>
        <c:lblAlgn val="ctr"/>
        <c:lblOffset val="100"/>
        <c:noMultiLvlLbl val="0"/>
      </c:catAx>
      <c:valAx>
        <c:axId val="6959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0740"/>
        <c:axId val="77101116"/>
      </c:barChart>
      <c:catAx>
        <c:axId val="350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116"/>
        <c:auto val="1"/>
        <c:lblAlgn val="ctr"/>
        <c:lblOffset val="100"/>
        <c:noMultiLvlLbl val="0"/>
      </c:catAx>
      <c:valAx>
        <c:axId val="7710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44378"/>
        <c:axId val="58247415"/>
      </c:barChart>
      <c:catAx>
        <c:axId val="6694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415"/>
        <c:auto val="1"/>
        <c:lblAlgn val="ctr"/>
        <c:lblOffset val="100"/>
        <c:noMultiLvlLbl val="0"/>
      </c:catAx>
      <c:valAx>
        <c:axId val="5824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87611"/>
        <c:axId val="64881579"/>
      </c:barChart>
      <c:catAx>
        <c:axId val="9678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579"/>
        <c:auto val="1"/>
        <c:lblAlgn val="ctr"/>
        <c:lblOffset val="100"/>
        <c:noMultiLvlLbl val="0"/>
      </c:catAx>
      <c:valAx>
        <c:axId val="6488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20437"/>
        <c:axId val="28206447"/>
      </c:barChart>
      <c:catAx>
        <c:axId val="8442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447"/>
        <c:auto val="1"/>
        <c:lblAlgn val="ctr"/>
        <c:lblOffset val="100"/>
        <c:noMultiLvlLbl val="0"/>
      </c:catAx>
      <c:valAx>
        <c:axId val="2820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73038"/>
        <c:axId val="57370700"/>
      </c:barChart>
      <c:catAx>
        <c:axId val="6587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700"/>
        <c:auto val="1"/>
        <c:lblAlgn val="ctr"/>
        <c:lblOffset val="100"/>
        <c:noMultiLvlLbl val="0"/>
      </c:catAx>
      <c:valAx>
        <c:axId val="5737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04941"/>
        <c:axId val="6270522"/>
      </c:barChart>
      <c:catAx>
        <c:axId val="6390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22"/>
        <c:auto val="1"/>
        <c:lblAlgn val="ctr"/>
        <c:lblOffset val="100"/>
        <c:noMultiLvlLbl val="0"/>
      </c:catAx>
      <c:valAx>
        <c:axId val="627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80903"/>
        <c:axId val="68049183"/>
      </c:barChart>
      <c:catAx>
        <c:axId val="6808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183"/>
        <c:auto val="1"/>
        <c:lblAlgn val="ctr"/>
        <c:lblOffset val="100"/>
        <c:noMultiLvlLbl val="0"/>
      </c:catAx>
      <c:valAx>
        <c:axId val="6804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58511"/>
        <c:axId val="85579667"/>
      </c:barChart>
      <c:catAx>
        <c:axId val="5965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667"/>
        <c:auto val="1"/>
        <c:lblAlgn val="ctr"/>
        <c:lblOffset val="100"/>
        <c:noMultiLvlLbl val="0"/>
      </c:catAx>
      <c:valAx>
        <c:axId val="8557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42508"/>
        <c:axId val="49849016"/>
      </c:barChart>
      <c:catAx>
        <c:axId val="6394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016"/>
        <c:auto val="1"/>
        <c:lblAlgn val="ctr"/>
        <c:lblOffset val="100"/>
        <c:noMultiLvlLbl val="0"/>
      </c:catAx>
      <c:valAx>
        <c:axId val="4984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37049"/>
        <c:axId val="23941383"/>
      </c:barChart>
      <c:catAx>
        <c:axId val="7833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383"/>
        <c:auto val="1"/>
        <c:lblAlgn val="ctr"/>
        <c:lblOffset val="100"/>
        <c:noMultiLvlLbl val="0"/>
      </c:catAx>
      <c:valAx>
        <c:axId val="2394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11050"/>
        <c:axId val="82059793"/>
      </c:barChart>
      <c:catAx>
        <c:axId val="9311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793"/>
        <c:auto val="1"/>
        <c:lblAlgn val="ctr"/>
        <c:lblOffset val="100"/>
        <c:noMultiLvlLbl val="0"/>
      </c:catAx>
      <c:valAx>
        <c:axId val="8205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35886"/>
        <c:axId val="39388073"/>
      </c:barChart>
      <c:catAx>
        <c:axId val="2433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073"/>
        <c:auto val="1"/>
        <c:lblAlgn val="ctr"/>
        <c:lblOffset val="100"/>
        <c:noMultiLvlLbl val="0"/>
      </c:catAx>
      <c:valAx>
        <c:axId val="3938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58393"/>
        <c:axId val="28199316"/>
      </c:barChart>
      <c:catAx>
        <c:axId val="3825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316"/>
        <c:auto val="1"/>
        <c:lblAlgn val="ctr"/>
        <c:lblOffset val="100"/>
        <c:noMultiLvlLbl val="0"/>
      </c:catAx>
      <c:valAx>
        <c:axId val="2819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24889"/>
        <c:axId val="30601325"/>
      </c:barChart>
      <c:catAx>
        <c:axId val="6772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325"/>
        <c:auto val="1"/>
        <c:lblAlgn val="ctr"/>
        <c:lblOffset val="100"/>
        <c:noMultiLvlLbl val="0"/>
      </c:catAx>
      <c:valAx>
        <c:axId val="3060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78065"/>
        <c:axId val="10888708"/>
      </c:barChart>
      <c:catAx>
        <c:axId val="5637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708"/>
        <c:auto val="1"/>
        <c:lblAlgn val="ctr"/>
        <c:lblOffset val="100"/>
        <c:noMultiLvlLbl val="0"/>
      </c:catAx>
      <c:valAx>
        <c:axId val="1088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