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92846"/>
        <c:axId val="36129314"/>
      </c:scatterChart>
      <c:valAx>
        <c:axId val="1259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314"/>
        <c:crossesAt val="0"/>
        <c:crossBetween val="midCat"/>
      </c:valAx>
      <c:valAx>
        <c:axId val="3612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99501"/>
        <c:axId val="53730497"/>
      </c:scatterChart>
      <c:valAx>
        <c:axId val="6029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497"/>
        <c:crossesAt val="0"/>
        <c:crossBetween val="midCat"/>
      </c:valAx>
      <c:valAx>
        <c:axId val="5373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60737"/>
        <c:axId val="54200981"/>
      </c:scatterChart>
      <c:valAx>
        <c:axId val="9686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981"/>
        <c:crossesAt val="0"/>
        <c:crossBetween val="midCat"/>
      </c:valAx>
      <c:valAx>
        <c:axId val="5420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59108"/>
        <c:axId val="67433935"/>
      </c:scatterChart>
      <c:valAx>
        <c:axId val="4715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935"/>
        <c:crossesAt val="0"/>
        <c:crossBetween val="midCat"/>
      </c:valAx>
      <c:valAx>
        <c:axId val="6743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