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680613"/>
        <c:axId val="34169096"/>
      </c:barChart>
      <c:catAx>
        <c:axId val="51680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9096"/>
        <c:auto val="1"/>
        <c:lblAlgn val="ctr"/>
        <c:lblOffset val="100"/>
        <c:noMultiLvlLbl val="0"/>
      </c:catAx>
      <c:valAx>
        <c:axId val="3416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0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501492"/>
        <c:axId val="23289079"/>
      </c:barChart>
      <c:catAx>
        <c:axId val="36501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9079"/>
        <c:auto val="1"/>
        <c:lblAlgn val="ctr"/>
        <c:lblOffset val="100"/>
        <c:noMultiLvlLbl val="0"/>
      </c:catAx>
      <c:valAx>
        <c:axId val="2328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1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619188"/>
        <c:axId val="56665956"/>
      </c:barChart>
      <c:catAx>
        <c:axId val="81619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5956"/>
        <c:auto val="1"/>
        <c:lblAlgn val="ctr"/>
        <c:lblOffset val="100"/>
        <c:noMultiLvlLbl val="0"/>
      </c:catAx>
      <c:valAx>
        <c:axId val="5666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9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137289"/>
        <c:axId val="54465441"/>
      </c:barChart>
      <c:catAx>
        <c:axId val="80137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5441"/>
        <c:auto val="1"/>
        <c:lblAlgn val="ctr"/>
        <c:lblOffset val="100"/>
        <c:noMultiLvlLbl val="0"/>
      </c:catAx>
      <c:valAx>
        <c:axId val="5446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7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841373"/>
        <c:axId val="21511237"/>
      </c:barChart>
      <c:catAx>
        <c:axId val="68841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1237"/>
        <c:auto val="1"/>
        <c:lblAlgn val="ctr"/>
        <c:lblOffset val="100"/>
        <c:noMultiLvlLbl val="0"/>
      </c:catAx>
      <c:valAx>
        <c:axId val="2151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1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001740"/>
        <c:axId val="35429973"/>
      </c:barChart>
      <c:catAx>
        <c:axId val="27001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9973"/>
        <c:auto val="1"/>
        <c:lblAlgn val="ctr"/>
        <c:lblOffset val="100"/>
        <c:noMultiLvlLbl val="0"/>
      </c:catAx>
      <c:valAx>
        <c:axId val="3542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1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64036"/>
        <c:axId val="2501040"/>
      </c:barChart>
      <c:catAx>
        <c:axId val="21264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040"/>
        <c:auto val="1"/>
        <c:lblAlgn val="ctr"/>
        <c:lblOffset val="100"/>
        <c:noMultiLvlLbl val="0"/>
      </c:catAx>
      <c:valAx>
        <c:axId val="250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4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084685"/>
        <c:axId val="93079158"/>
      </c:barChart>
      <c:catAx>
        <c:axId val="55084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9158"/>
        <c:auto val="1"/>
        <c:lblAlgn val="ctr"/>
        <c:lblOffset val="100"/>
        <c:noMultiLvlLbl val="0"/>
      </c:catAx>
      <c:valAx>
        <c:axId val="9307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4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626515"/>
        <c:axId val="43168675"/>
      </c:barChart>
      <c:catAx>
        <c:axId val="2162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8675"/>
        <c:auto val="1"/>
        <c:lblAlgn val="ctr"/>
        <c:lblOffset val="100"/>
        <c:noMultiLvlLbl val="0"/>
      </c:catAx>
      <c:valAx>
        <c:axId val="4316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993177"/>
        <c:axId val="89720644"/>
      </c:barChart>
      <c:catAx>
        <c:axId val="75993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0644"/>
        <c:auto val="1"/>
        <c:lblAlgn val="ctr"/>
        <c:lblOffset val="100"/>
        <c:noMultiLvlLbl val="0"/>
      </c:catAx>
      <c:valAx>
        <c:axId val="8972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3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44462"/>
        <c:axId val="62694345"/>
      </c:barChart>
      <c:catAx>
        <c:axId val="5644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4345"/>
        <c:auto val="1"/>
        <c:lblAlgn val="ctr"/>
        <c:lblOffset val="100"/>
        <c:noMultiLvlLbl val="0"/>
      </c:catAx>
      <c:valAx>
        <c:axId val="6269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2828"/>
        <c:axId val="98221671"/>
      </c:barChart>
      <c:catAx>
        <c:axId val="781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1671"/>
        <c:auto val="1"/>
        <c:lblAlgn val="ctr"/>
        <c:lblOffset val="100"/>
        <c:noMultiLvlLbl val="0"/>
      </c:catAx>
      <c:valAx>
        <c:axId val="9822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164090"/>
        <c:axId val="97478027"/>
      </c:barChart>
      <c:catAx>
        <c:axId val="13164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8027"/>
        <c:auto val="1"/>
        <c:lblAlgn val="ctr"/>
        <c:lblOffset val="100"/>
        <c:noMultiLvlLbl val="0"/>
      </c:catAx>
      <c:valAx>
        <c:axId val="9747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4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710228"/>
        <c:axId val="44364134"/>
      </c:barChart>
      <c:catAx>
        <c:axId val="64710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4134"/>
        <c:auto val="1"/>
        <c:lblAlgn val="ctr"/>
        <c:lblOffset val="100"/>
        <c:noMultiLvlLbl val="0"/>
      </c:catAx>
      <c:valAx>
        <c:axId val="4436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0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243100"/>
        <c:axId val="68190290"/>
      </c:barChart>
      <c:catAx>
        <c:axId val="62243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0290"/>
        <c:auto val="1"/>
        <c:lblAlgn val="ctr"/>
        <c:lblOffset val="100"/>
        <c:noMultiLvlLbl val="0"/>
      </c:catAx>
      <c:valAx>
        <c:axId val="6819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3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631146"/>
        <c:axId val="28609571"/>
      </c:barChart>
      <c:catAx>
        <c:axId val="78631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9571"/>
        <c:auto val="1"/>
        <c:lblAlgn val="ctr"/>
        <c:lblOffset val="100"/>
        <c:noMultiLvlLbl val="0"/>
      </c:catAx>
      <c:valAx>
        <c:axId val="2860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1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762957"/>
        <c:axId val="41731331"/>
      </c:barChart>
      <c:catAx>
        <c:axId val="98762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1331"/>
        <c:auto val="1"/>
        <c:lblAlgn val="ctr"/>
        <c:lblOffset val="100"/>
        <c:noMultiLvlLbl val="0"/>
      </c:catAx>
      <c:valAx>
        <c:axId val="4173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2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623627"/>
        <c:axId val="79768785"/>
      </c:barChart>
      <c:catAx>
        <c:axId val="74623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8785"/>
        <c:auto val="1"/>
        <c:lblAlgn val="ctr"/>
        <c:lblOffset val="100"/>
        <c:noMultiLvlLbl val="0"/>
      </c:catAx>
      <c:valAx>
        <c:axId val="7976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3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