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87803"/>
        <c:axId val="61827344"/>
      </c:scatterChart>
      <c:valAx>
        <c:axId val="84587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344"/>
        <c:crossesAt val="0"/>
        <c:crossBetween val="midCat"/>
      </c:valAx>
      <c:valAx>
        <c:axId val="6182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42887"/>
        <c:axId val="60847547"/>
      </c:scatterChart>
      <c:valAx>
        <c:axId val="78342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47"/>
        <c:crossesAt val="0"/>
        <c:crossBetween val="midCat"/>
      </c:valAx>
      <c:valAx>
        <c:axId val="6084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