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09501"/>
        <c:axId val="11679854"/>
      </c:scatterChart>
      <c:valAx>
        <c:axId val="9010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854"/>
        <c:crossesAt val="0"/>
        <c:crossBetween val="midCat"/>
      </c:valAx>
      <c:valAx>
        <c:axId val="1167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77630"/>
        <c:axId val="97322421"/>
      </c:scatterChart>
      <c:valAx>
        <c:axId val="13677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21"/>
        <c:crossesAt val="0"/>
        <c:crossBetween val="midCat"/>
      </c:valAx>
      <c:valAx>
        <c:axId val="9732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