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5226722"/>
        <c:axId val="84591990"/>
      </c:barChart>
      <c:catAx>
        <c:axId val="452267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4591990"/>
        <c:crossesAt val="0"/>
        <c:auto val="1"/>
        <c:lblAlgn val="ctr"/>
        <c:lblOffset val="100"/>
        <c:noMultiLvlLbl val="0"/>
      </c:catAx>
      <c:valAx>
        <c:axId val="8459199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522672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2024018"/>
        <c:axId val="66877161"/>
      </c:barChart>
      <c:catAx>
        <c:axId val="720240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6877161"/>
        <c:crossesAt val="0"/>
        <c:auto val="1"/>
        <c:lblAlgn val="ctr"/>
        <c:lblOffset val="100"/>
        <c:noMultiLvlLbl val="0"/>
      </c:catAx>
      <c:valAx>
        <c:axId val="6687716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20240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