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12621"/>
        <c:axId val="48391932"/>
      </c:scatterChart>
      <c:valAx>
        <c:axId val="27012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932"/>
        <c:crossesAt val="0"/>
        <c:crossBetween val="midCat"/>
      </c:valAx>
      <c:valAx>
        <c:axId val="4839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95989"/>
        <c:axId val="92343641"/>
      </c:scatterChart>
      <c:valAx>
        <c:axId val="7589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41"/>
        <c:crossesAt val="0"/>
        <c:crossBetween val="midCat"/>
      </c:valAx>
      <c:valAx>
        <c:axId val="9234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