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17612"/>
        <c:axId val="18117816"/>
      </c:scatterChart>
      <c:valAx>
        <c:axId val="54617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816"/>
        <c:crossesAt val="0"/>
        <c:crossBetween val="midCat"/>
      </c:valAx>
      <c:valAx>
        <c:axId val="1811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47865"/>
        <c:axId val="50194329"/>
      </c:scatterChart>
      <c:valAx>
        <c:axId val="18947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329"/>
        <c:crossesAt val="0"/>
        <c:crossBetween val="midCat"/>
      </c:valAx>
      <c:valAx>
        <c:axId val="50194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