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25171322"/>
        <c:axId val="87676191"/>
      </c:barChart>
      <c:catAx>
        <c:axId val="2517132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87676191"/>
        <c:crossesAt val="0"/>
        <c:auto val="1"/>
        <c:lblAlgn val="ctr"/>
        <c:lblOffset val="100"/>
        <c:noMultiLvlLbl val="0"/>
      </c:catAx>
      <c:valAx>
        <c:axId val="87676191"/>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5171322"/>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45657922"/>
        <c:axId val="78426573"/>
      </c:barChart>
      <c:catAx>
        <c:axId val="4565792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78426573"/>
        <c:crossesAt val="0"/>
        <c:auto val="1"/>
        <c:lblAlgn val="ctr"/>
        <c:lblOffset val="100"/>
        <c:noMultiLvlLbl val="0"/>
      </c:catAx>
      <c:valAx>
        <c:axId val="78426573"/>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4565792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