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72704"/>
        <c:axId val="4525437"/>
      </c:scatterChart>
      <c:valAx>
        <c:axId val="98727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37"/>
        <c:crossesAt val="0"/>
        <c:crossBetween val="midCat"/>
      </c:valAx>
      <c:valAx>
        <c:axId val="4525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37177"/>
        <c:axId val="57465519"/>
      </c:scatterChart>
      <c:valAx>
        <c:axId val="933371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5519"/>
        <c:crossesAt val="0"/>
        <c:crossBetween val="midCat"/>
      </c:valAx>
      <c:valAx>
        <c:axId val="57465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233912"/>
        <c:axId val="11663831"/>
      </c:scatterChart>
      <c:valAx>
        <c:axId val="232339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3831"/>
        <c:crossesAt val="0"/>
        <c:crossBetween val="midCat"/>
      </c:valAx>
      <c:valAx>
        <c:axId val="11663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3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11662"/>
        <c:axId val="44290921"/>
      </c:scatterChart>
      <c:valAx>
        <c:axId val="808116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0921"/>
        <c:crossesAt val="0"/>
        <c:crossBetween val="midCat"/>
      </c:valAx>
      <c:valAx>
        <c:axId val="44290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1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54788"/>
        <c:axId val="6060049"/>
      </c:scatterChart>
      <c:valAx>
        <c:axId val="219547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049"/>
        <c:crossesAt val="0"/>
        <c:crossBetween val="midCat"/>
      </c:valAx>
      <c:valAx>
        <c:axId val="6060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82924"/>
        <c:axId val="52328414"/>
      </c:scatterChart>
      <c:valAx>
        <c:axId val="593829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414"/>
        <c:crossesAt val="0"/>
        <c:crossBetween val="midCat"/>
      </c:valAx>
      <c:valAx>
        <c:axId val="52328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2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10593"/>
        <c:axId val="71546214"/>
      </c:scatterChart>
      <c:valAx>
        <c:axId val="599105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6214"/>
        <c:crossesAt val="0"/>
        <c:crossBetween val="midCat"/>
      </c:valAx>
      <c:valAx>
        <c:axId val="71546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0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25923"/>
        <c:axId val="47997732"/>
      </c:scatterChart>
      <c:valAx>
        <c:axId val="283259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7732"/>
        <c:crossesAt val="0"/>
        <c:crossBetween val="midCat"/>
      </c:valAx>
      <c:valAx>
        <c:axId val="47997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5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55452"/>
        <c:axId val="86202676"/>
      </c:scatterChart>
      <c:valAx>
        <c:axId val="707554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676"/>
        <c:crossesAt val="0"/>
        <c:crossBetween val="midCat"/>
      </c:valAx>
      <c:valAx>
        <c:axId val="86202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81678"/>
        <c:axId val="63814748"/>
      </c:scatterChart>
      <c:valAx>
        <c:axId val="379816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4748"/>
        <c:crossesAt val="0"/>
        <c:crossBetween val="midCat"/>
      </c:valAx>
      <c:valAx>
        <c:axId val="63814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1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15369"/>
        <c:axId val="49663269"/>
      </c:scatterChart>
      <c:valAx>
        <c:axId val="922153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3269"/>
        <c:crossesAt val="0"/>
        <c:crossBetween val="midCat"/>
      </c:valAx>
      <c:valAx>
        <c:axId val="49663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5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731536"/>
        <c:axId val="28274303"/>
      </c:scatterChart>
      <c:valAx>
        <c:axId val="387315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4303"/>
        <c:crossesAt val="0"/>
        <c:crossBetween val="midCat"/>
      </c:valAx>
      <c:valAx>
        <c:axId val="28274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