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45848"/>
        <c:axId val="73728715"/>
      </c:scatterChart>
      <c:valAx>
        <c:axId val="30745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715"/>
        <c:crossesAt val="0"/>
        <c:crossBetween val="midCat"/>
      </c:valAx>
      <c:valAx>
        <c:axId val="7372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068"/>
        <c:axId val="13508163"/>
      </c:scatterChart>
      <c:valAx>
        <c:axId val="72840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163"/>
        <c:crossesAt val="0"/>
        <c:crossBetween val="midCat"/>
      </c:valAx>
      <c:valAx>
        <c:axId val="1350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596"/>
        <c:axId val="17619385"/>
      </c:scatterChart>
      <c:valAx>
        <c:axId val="66105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85"/>
        <c:crossesAt val="0"/>
        <c:crossBetween val="midCat"/>
      </c:valAx>
      <c:valAx>
        <c:axId val="17619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2674"/>
        <c:axId val="59627281"/>
      </c:scatterChart>
      <c:valAx>
        <c:axId val="78942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81"/>
        <c:crossesAt val="0"/>
        <c:crossBetween val="midCat"/>
      </c:valAx>
      <c:valAx>
        <c:axId val="59627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23241"/>
        <c:axId val="35779664"/>
      </c:scatterChart>
      <c:valAx>
        <c:axId val="206232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664"/>
        <c:crossesAt val="0"/>
        <c:crossBetween val="midCat"/>
      </c:valAx>
      <c:valAx>
        <c:axId val="3577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6598"/>
        <c:axId val="53939954"/>
      </c:scatterChart>
      <c:valAx>
        <c:axId val="307665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954"/>
        <c:crossesAt val="0"/>
        <c:crossBetween val="midCat"/>
      </c:valAx>
      <c:valAx>
        <c:axId val="5393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70034"/>
        <c:axId val="27071493"/>
      </c:scatterChart>
      <c:valAx>
        <c:axId val="62770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493"/>
        <c:crossesAt val="0"/>
        <c:crossBetween val="midCat"/>
      </c:valAx>
      <c:valAx>
        <c:axId val="27071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84690"/>
        <c:axId val="18319284"/>
      </c:scatterChart>
      <c:valAx>
        <c:axId val="12684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9284"/>
        <c:crossesAt val="0"/>
        <c:crossBetween val="midCat"/>
      </c:valAx>
      <c:valAx>
        <c:axId val="1831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5010"/>
        <c:axId val="85097668"/>
      </c:scatterChart>
      <c:valAx>
        <c:axId val="79250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7668"/>
        <c:crossesAt val="0"/>
        <c:crossBetween val="midCat"/>
      </c:valAx>
      <c:valAx>
        <c:axId val="85097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725877"/>
        <c:axId val="5787473"/>
      </c:scatterChart>
      <c:valAx>
        <c:axId val="97725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73"/>
        <c:crossesAt val="0"/>
        <c:crossBetween val="midCat"/>
      </c:valAx>
      <c:valAx>
        <c:axId val="578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38297"/>
        <c:axId val="23526091"/>
      </c:scatterChart>
      <c:valAx>
        <c:axId val="690382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91"/>
        <c:crossesAt val="0"/>
        <c:crossBetween val="midCat"/>
      </c:valAx>
      <c:valAx>
        <c:axId val="23526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07854"/>
        <c:axId val="97906673"/>
      </c:scatterChart>
      <c:valAx>
        <c:axId val="143078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673"/>
        <c:crossesAt val="0"/>
        <c:crossBetween val="midCat"/>
      </c:valAx>
      <c:valAx>
        <c:axId val="97906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