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515471"/>
        <c:axId val="71994736"/>
      </c:scatterChart>
      <c:valAx>
        <c:axId val="51515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736"/>
        <c:crossesAt val="0"/>
        <c:crossBetween val="midCat"/>
      </c:valAx>
      <c:valAx>
        <c:axId val="71994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5313"/>
        <c:axId val="51221073"/>
      </c:scatterChart>
      <c:valAx>
        <c:axId val="33115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073"/>
        <c:crossesAt val="0"/>
        <c:crossBetween val="midCat"/>
      </c:valAx>
      <c:valAx>
        <c:axId val="5122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4049"/>
        <c:axId val="64583267"/>
      </c:scatterChart>
      <c:valAx>
        <c:axId val="963440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267"/>
        <c:crossesAt val="0"/>
        <c:crossBetween val="midCat"/>
      </c:valAx>
      <c:valAx>
        <c:axId val="6458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54549"/>
        <c:axId val="173236"/>
      </c:scatterChart>
      <c:valAx>
        <c:axId val="493545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6"/>
        <c:crossesAt val="0"/>
        <c:crossBetween val="midCat"/>
      </c:valAx>
      <c:valAx>
        <c:axId val="17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56423"/>
        <c:axId val="3778348"/>
      </c:scatterChart>
      <c:valAx>
        <c:axId val="619564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48"/>
        <c:crossesAt val="0"/>
        <c:crossBetween val="midCat"/>
      </c:valAx>
      <c:valAx>
        <c:axId val="377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24266"/>
        <c:axId val="55315962"/>
      </c:scatterChart>
      <c:valAx>
        <c:axId val="354242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962"/>
        <c:crossesAt val="0"/>
        <c:crossBetween val="midCat"/>
      </c:valAx>
      <c:valAx>
        <c:axId val="5531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28253"/>
        <c:axId val="74236203"/>
      </c:scatterChart>
      <c:valAx>
        <c:axId val="14728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203"/>
        <c:crossesAt val="0"/>
        <c:crossBetween val="midCat"/>
      </c:valAx>
      <c:valAx>
        <c:axId val="74236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69354"/>
        <c:axId val="48333367"/>
      </c:scatterChart>
      <c:valAx>
        <c:axId val="271693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367"/>
        <c:crossesAt val="0"/>
        <c:crossBetween val="midCat"/>
      </c:valAx>
      <c:valAx>
        <c:axId val="4833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34083"/>
        <c:axId val="65599328"/>
      </c:scatterChart>
      <c:valAx>
        <c:axId val="669340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328"/>
        <c:crossesAt val="0"/>
        <c:crossBetween val="midCat"/>
      </c:valAx>
      <c:valAx>
        <c:axId val="6559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00573"/>
        <c:axId val="28015857"/>
      </c:scatterChart>
      <c:valAx>
        <c:axId val="417005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857"/>
        <c:crossesAt val="0"/>
        <c:crossBetween val="midCat"/>
      </c:valAx>
      <c:valAx>
        <c:axId val="2801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3396"/>
        <c:axId val="16237502"/>
      </c:scatterChart>
      <c:valAx>
        <c:axId val="475333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502"/>
        <c:crossesAt val="0"/>
        <c:crossBetween val="midCat"/>
      </c:valAx>
      <c:valAx>
        <c:axId val="1623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98060"/>
        <c:axId val="59351964"/>
      </c:scatterChart>
      <c:valAx>
        <c:axId val="66498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964"/>
        <c:crossesAt val="0"/>
        <c:crossBetween val="midCat"/>
      </c:valAx>
      <c:valAx>
        <c:axId val="5935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