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7519"/>
        <c:axId val="82560478"/>
      </c:scatterChart>
      <c:valAx>
        <c:axId val="2075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478"/>
        <c:crossesAt val="0"/>
        <c:crossBetween val="midCat"/>
      </c:valAx>
      <c:valAx>
        <c:axId val="8256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1590"/>
        <c:axId val="58691769"/>
      </c:scatterChart>
      <c:valAx>
        <c:axId val="407515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769"/>
        <c:crossesAt val="0"/>
        <c:crossBetween val="midCat"/>
      </c:valAx>
      <c:valAx>
        <c:axId val="58691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2828"/>
        <c:axId val="29146857"/>
      </c:scatterChart>
      <c:valAx>
        <c:axId val="35132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857"/>
        <c:crossesAt val="0"/>
        <c:crossBetween val="midCat"/>
      </c:valAx>
      <c:valAx>
        <c:axId val="29146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90271"/>
        <c:axId val="62264679"/>
      </c:scatterChart>
      <c:valAx>
        <c:axId val="338902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679"/>
        <c:crossesAt val="0"/>
        <c:crossBetween val="midCat"/>
      </c:valAx>
      <c:valAx>
        <c:axId val="6226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41553"/>
        <c:axId val="95555701"/>
      </c:scatterChart>
      <c:valAx>
        <c:axId val="419415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701"/>
        <c:crossesAt val="0"/>
        <c:crossBetween val="midCat"/>
      </c:valAx>
      <c:valAx>
        <c:axId val="9555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08933"/>
        <c:axId val="62590115"/>
      </c:scatterChart>
      <c:valAx>
        <c:axId val="512089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115"/>
        <c:crossesAt val="0"/>
        <c:crossBetween val="midCat"/>
      </c:valAx>
      <c:valAx>
        <c:axId val="62590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1529"/>
        <c:axId val="9784255"/>
      </c:scatterChart>
      <c:valAx>
        <c:axId val="622315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55"/>
        <c:crossesAt val="0"/>
        <c:crossBetween val="midCat"/>
      </c:valAx>
      <c:valAx>
        <c:axId val="978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19362"/>
        <c:axId val="48375212"/>
      </c:scatterChart>
      <c:valAx>
        <c:axId val="330193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212"/>
        <c:crossesAt val="0"/>
        <c:crossBetween val="midCat"/>
      </c:valAx>
      <c:valAx>
        <c:axId val="48375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1441"/>
        <c:axId val="10303172"/>
      </c:scatterChart>
      <c:valAx>
        <c:axId val="727614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72"/>
        <c:crossesAt val="0"/>
        <c:crossBetween val="midCat"/>
      </c:valAx>
      <c:valAx>
        <c:axId val="10303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93231"/>
        <c:axId val="29209305"/>
      </c:scatterChart>
      <c:valAx>
        <c:axId val="525932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305"/>
        <c:crossesAt val="0"/>
        <c:crossBetween val="midCat"/>
      </c:valAx>
      <c:valAx>
        <c:axId val="2920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0965"/>
        <c:axId val="2149327"/>
      </c:scatterChart>
      <c:valAx>
        <c:axId val="865309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27"/>
        <c:crossesAt val="0"/>
        <c:crossBetween val="midCat"/>
      </c:valAx>
      <c:valAx>
        <c:axId val="214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132461"/>
        <c:axId val="85238153"/>
      </c:scatterChart>
      <c:valAx>
        <c:axId val="70132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53"/>
        <c:crossesAt val="0"/>
        <c:crossBetween val="midCat"/>
      </c:valAx>
      <c:valAx>
        <c:axId val="85238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