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6611"/>
        <c:axId val="16351967"/>
      </c:scatterChart>
      <c:valAx>
        <c:axId val="923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967"/>
        <c:crossesAt val="0"/>
        <c:crossBetween val="midCat"/>
      </c:valAx>
      <c:valAx>
        <c:axId val="1635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86137"/>
        <c:axId val="45506192"/>
      </c:scatterChart>
      <c:valAx>
        <c:axId val="5538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192"/>
        <c:crossesAt val="0"/>
        <c:crossBetween val="midCat"/>
      </c:valAx>
      <c:valAx>
        <c:axId val="4550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81055"/>
        <c:axId val="54849650"/>
      </c:scatterChart>
      <c:valAx>
        <c:axId val="8648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650"/>
        <c:crossesAt val="0"/>
        <c:crossBetween val="midCat"/>
      </c:valAx>
      <c:valAx>
        <c:axId val="5484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0649"/>
        <c:axId val="41552564"/>
      </c:scatterChart>
      <c:valAx>
        <c:axId val="2970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564"/>
        <c:crossesAt val="0"/>
        <c:crossBetween val="midCat"/>
      </c:valAx>
      <c:valAx>
        <c:axId val="4155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