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811"/>
        <c:axId val="65253703"/>
      </c:barChart>
      <c:catAx>
        <c:axId val="40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703"/>
        <c:auto val="1"/>
        <c:lblAlgn val="ctr"/>
        <c:lblOffset val="100"/>
        <c:noMultiLvlLbl val="0"/>
      </c:catAx>
      <c:valAx>
        <c:axId val="6525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42213"/>
        <c:axId val="69429826"/>
      </c:barChart>
      <c:catAx>
        <c:axId val="9514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826"/>
        <c:auto val="1"/>
        <c:lblAlgn val="ctr"/>
        <c:lblOffset val="100"/>
        <c:noMultiLvlLbl val="0"/>
      </c:catAx>
      <c:valAx>
        <c:axId val="6942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20900"/>
        <c:axId val="26938662"/>
      </c:barChart>
      <c:catAx>
        <c:axId val="5762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662"/>
        <c:auto val="1"/>
        <c:lblAlgn val="ctr"/>
        <c:lblOffset val="100"/>
        <c:noMultiLvlLbl val="0"/>
      </c:catAx>
      <c:valAx>
        <c:axId val="2693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23710"/>
        <c:axId val="29595846"/>
      </c:barChart>
      <c:catAx>
        <c:axId val="4492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846"/>
        <c:auto val="1"/>
        <c:lblAlgn val="ctr"/>
        <c:lblOffset val="100"/>
        <c:noMultiLvlLbl val="0"/>
      </c:catAx>
      <c:valAx>
        <c:axId val="2959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65110"/>
        <c:axId val="83301192"/>
      </c:barChart>
      <c:catAx>
        <c:axId val="5696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192"/>
        <c:auto val="1"/>
        <c:lblAlgn val="ctr"/>
        <c:lblOffset val="100"/>
        <c:noMultiLvlLbl val="0"/>
      </c:catAx>
      <c:valAx>
        <c:axId val="8330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48715"/>
        <c:axId val="90591210"/>
      </c:barChart>
      <c:catAx>
        <c:axId val="5234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210"/>
        <c:auto val="1"/>
        <c:lblAlgn val="ctr"/>
        <c:lblOffset val="100"/>
        <c:noMultiLvlLbl val="0"/>
      </c:catAx>
      <c:valAx>
        <c:axId val="9059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31294"/>
        <c:axId val="58974137"/>
      </c:barChart>
      <c:catAx>
        <c:axId val="3033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137"/>
        <c:auto val="1"/>
        <c:lblAlgn val="ctr"/>
        <c:lblOffset val="100"/>
        <c:noMultiLvlLbl val="0"/>
      </c:catAx>
      <c:valAx>
        <c:axId val="5897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22024"/>
        <c:axId val="72223678"/>
      </c:barChart>
      <c:catAx>
        <c:axId val="5372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678"/>
        <c:auto val="1"/>
        <c:lblAlgn val="ctr"/>
        <c:lblOffset val="100"/>
        <c:noMultiLvlLbl val="0"/>
      </c:catAx>
      <c:valAx>
        <c:axId val="7222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74410"/>
        <c:axId val="39708690"/>
      </c:barChart>
      <c:catAx>
        <c:axId val="4807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690"/>
        <c:auto val="1"/>
        <c:lblAlgn val="ctr"/>
        <c:lblOffset val="100"/>
        <c:noMultiLvlLbl val="0"/>
      </c:catAx>
      <c:valAx>
        <c:axId val="3970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7797"/>
        <c:axId val="83243830"/>
      </c:barChart>
      <c:catAx>
        <c:axId val="908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830"/>
        <c:auto val="1"/>
        <c:lblAlgn val="ctr"/>
        <c:lblOffset val="100"/>
        <c:noMultiLvlLbl val="0"/>
      </c:catAx>
      <c:valAx>
        <c:axId val="8324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28051"/>
        <c:axId val="47708702"/>
      </c:barChart>
      <c:catAx>
        <c:axId val="4052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702"/>
        <c:auto val="1"/>
        <c:lblAlgn val="ctr"/>
        <c:lblOffset val="100"/>
        <c:noMultiLvlLbl val="0"/>
      </c:catAx>
      <c:valAx>
        <c:axId val="4770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67466"/>
        <c:axId val="5430694"/>
      </c:barChart>
      <c:catAx>
        <c:axId val="2116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94"/>
        <c:auto val="1"/>
        <c:lblAlgn val="ctr"/>
        <c:lblOffset val="100"/>
        <c:noMultiLvlLbl val="0"/>
      </c:catAx>
      <c:valAx>
        <c:axId val="543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52536"/>
        <c:axId val="71433069"/>
      </c:barChart>
      <c:catAx>
        <c:axId val="7965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069"/>
        <c:auto val="1"/>
        <c:lblAlgn val="ctr"/>
        <c:lblOffset val="100"/>
        <c:noMultiLvlLbl val="0"/>
      </c:catAx>
      <c:valAx>
        <c:axId val="7143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17951"/>
        <c:axId val="19462049"/>
      </c:barChart>
      <c:catAx>
        <c:axId val="8311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049"/>
        <c:auto val="1"/>
        <c:lblAlgn val="ctr"/>
        <c:lblOffset val="100"/>
        <c:noMultiLvlLbl val="0"/>
      </c:catAx>
      <c:valAx>
        <c:axId val="1946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94420"/>
        <c:axId val="33264992"/>
      </c:barChart>
      <c:catAx>
        <c:axId val="3969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992"/>
        <c:auto val="1"/>
        <c:lblAlgn val="ctr"/>
        <c:lblOffset val="100"/>
        <c:noMultiLvlLbl val="0"/>
      </c:catAx>
      <c:valAx>
        <c:axId val="3326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1839"/>
        <c:axId val="81279056"/>
      </c:barChart>
      <c:catAx>
        <c:axId val="475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056"/>
        <c:auto val="1"/>
        <c:lblAlgn val="ctr"/>
        <c:lblOffset val="100"/>
        <c:noMultiLvlLbl val="0"/>
      </c:catAx>
      <c:valAx>
        <c:axId val="8127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16187"/>
        <c:axId val="56074683"/>
      </c:barChart>
      <c:catAx>
        <c:axId val="6931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683"/>
        <c:auto val="1"/>
        <c:lblAlgn val="ctr"/>
        <c:lblOffset val="100"/>
        <c:noMultiLvlLbl val="0"/>
      </c:catAx>
      <c:valAx>
        <c:axId val="5607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98788"/>
        <c:axId val="38509208"/>
      </c:barChart>
      <c:catAx>
        <c:axId val="6979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9208"/>
        <c:auto val="1"/>
        <c:lblAlgn val="ctr"/>
        <c:lblOffset val="100"/>
        <c:noMultiLvlLbl val="0"/>
      </c:catAx>
      <c:valAx>
        <c:axId val="3850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