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857890"/>
        <c:axId val="78561808"/>
      </c:scatterChart>
      <c:valAx>
        <c:axId val="94857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808"/>
        <c:crossesAt val="0"/>
        <c:crossBetween val="midCat"/>
      </c:valAx>
      <c:valAx>
        <c:axId val="78561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451688"/>
        <c:axId val="97171890"/>
      </c:scatterChart>
      <c:valAx>
        <c:axId val="73451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890"/>
        <c:crossesAt val="0"/>
        <c:crossBetween val="midCat"/>
      </c:valAx>
      <c:valAx>
        <c:axId val="97171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