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13111"/>
        <c:axId val="78421067"/>
      </c:scatterChart>
      <c:valAx>
        <c:axId val="66913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067"/>
        <c:crossesAt val="0"/>
        <c:crossBetween val="midCat"/>
      </c:valAx>
      <c:valAx>
        <c:axId val="7842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0362"/>
        <c:axId val="90170254"/>
      </c:scatterChart>
      <c:valAx>
        <c:axId val="51300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254"/>
        <c:crossesAt val="0"/>
        <c:crossBetween val="midCat"/>
      </c:valAx>
      <c:valAx>
        <c:axId val="9017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